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2585766"/>
        <c:axId val="43021778"/>
      </c:areaChart>
      <c:catAx>
        <c:axId val="25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1778"/>
        <c:crossesAt val="0"/>
        <c:auto val="1"/>
        <c:lblAlgn val="ctr"/>
        <c:lblOffset val="100"/>
        <c:noMultiLvlLbl val="0"/>
      </c:catAx>
      <c:valAx>
        <c:axId val="430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60995622"/>
        <c:axId val="52363611"/>
      </c:barChart>
      <c:catAx>
        <c:axId val="609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3611"/>
        <c:crossesAt val="0"/>
        <c:auto val="1"/>
        <c:lblAlgn val="ctr"/>
        <c:lblOffset val="100"/>
        <c:noMultiLvlLbl val="0"/>
      </c:catAx>
      <c:valAx>
        <c:axId val="523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8933"/>
        <c:axId val="52799126"/>
      </c:lineChart>
      <c:catAx>
        <c:axId val="9522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9126"/>
        <c:crossesAt val="0"/>
        <c:auto val="1"/>
        <c:lblAlgn val="ctr"/>
        <c:lblOffset val="100"/>
        <c:noMultiLvlLbl val="0"/>
      </c:catAx>
      <c:valAx>
        <c:axId val="527991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8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32662270"/>
        <c:axId val="38084134"/>
      </c:barChart>
      <c:catAx>
        <c:axId val="326622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4134"/>
        <c:auto val="1"/>
        <c:lblAlgn val="ctr"/>
        <c:lblOffset val="100"/>
        <c:noMultiLvlLbl val="0"/>
      </c:catAx>
      <c:valAx>
        <c:axId val="380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22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